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204144"/>
        <c:axId val="57137221"/>
      </c:scatterChart>
      <c:valAx>
        <c:axId val="452041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7221"/>
        <c:crossesAt val="0"/>
        <c:crossBetween val="midCat"/>
      </c:valAx>
      <c:valAx>
        <c:axId val="57137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41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620800"/>
        <c:axId val="79184626"/>
      </c:scatterChart>
      <c:valAx>
        <c:axId val="136208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626"/>
        <c:crossesAt val="0"/>
        <c:crossBetween val="midCat"/>
      </c:valAx>
      <c:valAx>
        <c:axId val="79184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0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