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819631"/>
        <c:axId val="14753570"/>
      </c:scatterChart>
      <c:valAx>
        <c:axId val="25819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3570"/>
        <c:crossesAt val="0"/>
        <c:crossBetween val="midCat"/>
      </c:valAx>
      <c:valAx>
        <c:axId val="147535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9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298609"/>
        <c:axId val="78194398"/>
      </c:scatterChart>
      <c:valAx>
        <c:axId val="992986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398"/>
        <c:crossesAt val="0"/>
        <c:crossBetween val="midCat"/>
      </c:valAx>
      <c:valAx>
        <c:axId val="78194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8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