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48914"/>
        <c:axId val="14495115"/>
      </c:scatterChart>
      <c:valAx>
        <c:axId val="71048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115"/>
        <c:crossesAt val="0"/>
        <c:crossBetween val="midCat"/>
      </c:valAx>
      <c:valAx>
        <c:axId val="14495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96045"/>
        <c:axId val="12827717"/>
      </c:scatterChart>
      <c:valAx>
        <c:axId val="25296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717"/>
        <c:crossesAt val="0"/>
        <c:crossBetween val="midCat"/>
      </c:valAx>
      <c:valAx>
        <c:axId val="12827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