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11656"/>
        <c:axId val="21724054"/>
      </c:scatterChart>
      <c:valAx>
        <c:axId val="46711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054"/>
        <c:crossesAt val="0"/>
        <c:crossBetween val="midCat"/>
      </c:valAx>
      <c:valAx>
        <c:axId val="21724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83939"/>
        <c:axId val="90911342"/>
      </c:scatterChart>
      <c:valAx>
        <c:axId val="77183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342"/>
        <c:crossesAt val="0"/>
        <c:crossBetween val="midCat"/>
      </c:valAx>
      <c:valAx>
        <c:axId val="90911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