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32120"/>
        <c:axId val="13227968"/>
      </c:scatterChart>
      <c:valAx>
        <c:axId val="42232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968"/>
        <c:crossesAt val="0"/>
        <c:crossBetween val="midCat"/>
      </c:valAx>
      <c:valAx>
        <c:axId val="13227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59155"/>
        <c:axId val="30320466"/>
      </c:scatterChart>
      <c:valAx>
        <c:axId val="24659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466"/>
        <c:crossesAt val="0"/>
        <c:crossBetween val="midCat"/>
      </c:valAx>
      <c:valAx>
        <c:axId val="3032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