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69685"/>
        <c:axId val="91229964"/>
      </c:scatterChart>
      <c:valAx>
        <c:axId val="90169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964"/>
        <c:crossesAt val="0"/>
        <c:crossBetween val="midCat"/>
      </c:valAx>
      <c:valAx>
        <c:axId val="91229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0457"/>
        <c:axId val="18337889"/>
      </c:scatterChart>
      <c:valAx>
        <c:axId val="6360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889"/>
        <c:crossesAt val="0"/>
        <c:crossBetween val="midCat"/>
      </c:valAx>
      <c:valAx>
        <c:axId val="18337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