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50388"/>
        <c:axId val="61693256"/>
      </c:scatterChart>
      <c:valAx>
        <c:axId val="20750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256"/>
        <c:crossesAt val="0"/>
        <c:crossBetween val="midCat"/>
      </c:valAx>
      <c:valAx>
        <c:axId val="6169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02503"/>
        <c:axId val="90114036"/>
      </c:scatterChart>
      <c:valAx>
        <c:axId val="61202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036"/>
        <c:crossesAt val="0"/>
        <c:crossBetween val="midCat"/>
      </c:valAx>
      <c:valAx>
        <c:axId val="9011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