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15970"/>
        <c:axId val="98251155"/>
      </c:scatterChart>
      <c:valAx>
        <c:axId val="44415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55"/>
        <c:crossesAt val="0"/>
        <c:crossBetween val="midCat"/>
      </c:valAx>
      <c:valAx>
        <c:axId val="9825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3965"/>
        <c:axId val="80800700"/>
      </c:scatterChart>
      <c:valAx>
        <c:axId val="95703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700"/>
        <c:crossesAt val="0"/>
        <c:crossBetween val="midCat"/>
      </c:valAx>
      <c:valAx>
        <c:axId val="8080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