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75452"/>
        <c:axId val="48144758"/>
      </c:scatterChart>
      <c:valAx>
        <c:axId val="6197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58"/>
        <c:crossesAt val="0"/>
        <c:crossBetween val="midCat"/>
      </c:valAx>
      <c:valAx>
        <c:axId val="4814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29042"/>
        <c:axId val="61045476"/>
      </c:scatterChart>
      <c:valAx>
        <c:axId val="34529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476"/>
        <c:crossesAt val="0"/>
        <c:crossBetween val="midCat"/>
      </c:valAx>
      <c:valAx>
        <c:axId val="61045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54336"/>
        <c:axId val="16101040"/>
      </c:scatterChart>
      <c:valAx>
        <c:axId val="3425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040"/>
        <c:crossesAt val="0"/>
        <c:crossBetween val="midCat"/>
      </c:valAx>
      <c:valAx>
        <c:axId val="1610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9564"/>
        <c:axId val="15488196"/>
      </c:scatterChart>
      <c:valAx>
        <c:axId val="1789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96"/>
        <c:crossesAt val="0"/>
        <c:crossBetween val="midCat"/>
      </c:valAx>
      <c:valAx>
        <c:axId val="1548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