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15376"/>
        <c:axId val="42400152"/>
      </c:barChart>
      <c:catAx>
        <c:axId val="790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52"/>
        <c:auto val="1"/>
        <c:lblAlgn val="ctr"/>
        <c:lblOffset val="100"/>
        <c:noMultiLvlLbl val="0"/>
      </c:catAx>
      <c:valAx>
        <c:axId val="4240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28296"/>
        <c:axId val="31394927"/>
      </c:barChart>
      <c:catAx>
        <c:axId val="5112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27"/>
        <c:auto val="1"/>
        <c:lblAlgn val="ctr"/>
        <c:lblOffset val="100"/>
        <c:noMultiLvlLbl val="0"/>
      </c:catAx>
      <c:valAx>
        <c:axId val="313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85911"/>
        <c:axId val="9777762"/>
      </c:barChart>
      <c:catAx>
        <c:axId val="1228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62"/>
        <c:auto val="1"/>
        <c:lblAlgn val="ctr"/>
        <c:lblOffset val="100"/>
        <c:noMultiLvlLbl val="0"/>
      </c:catAx>
      <c:valAx>
        <c:axId val="97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18810"/>
        <c:axId val="10093715"/>
      </c:barChart>
      <c:catAx>
        <c:axId val="861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715"/>
        <c:auto val="1"/>
        <c:lblAlgn val="ctr"/>
        <c:lblOffset val="100"/>
        <c:noMultiLvlLbl val="0"/>
      </c:catAx>
      <c:valAx>
        <c:axId val="1009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9378"/>
        <c:axId val="89601687"/>
      </c:barChart>
      <c:catAx>
        <c:axId val="561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687"/>
        <c:auto val="1"/>
        <c:lblAlgn val="ctr"/>
        <c:lblOffset val="100"/>
        <c:noMultiLvlLbl val="0"/>
      </c:catAx>
      <c:valAx>
        <c:axId val="8960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038"/>
        <c:axId val="30149430"/>
      </c:barChart>
      <c:catAx>
        <c:axId val="6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430"/>
        <c:auto val="1"/>
        <c:lblAlgn val="ctr"/>
        <c:lblOffset val="100"/>
        <c:noMultiLvlLbl val="0"/>
      </c:catAx>
      <c:valAx>
        <c:axId val="301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7741"/>
        <c:axId val="61545468"/>
      </c:barChart>
      <c:catAx>
        <c:axId val="4602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68"/>
        <c:auto val="1"/>
        <c:lblAlgn val="ctr"/>
        <c:lblOffset val="100"/>
        <c:noMultiLvlLbl val="0"/>
      </c:catAx>
      <c:valAx>
        <c:axId val="6154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18505"/>
        <c:axId val="26819622"/>
      </c:barChart>
      <c:catAx>
        <c:axId val="777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22"/>
        <c:auto val="1"/>
        <c:lblAlgn val="ctr"/>
        <c:lblOffset val="100"/>
        <c:noMultiLvlLbl val="0"/>
      </c:catAx>
      <c:valAx>
        <c:axId val="2681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72196"/>
        <c:axId val="54395161"/>
      </c:barChart>
      <c:catAx>
        <c:axId val="6067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161"/>
        <c:auto val="1"/>
        <c:lblAlgn val="ctr"/>
        <c:lblOffset val="100"/>
        <c:noMultiLvlLbl val="0"/>
      </c:catAx>
      <c:valAx>
        <c:axId val="543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69635"/>
        <c:axId val="93179706"/>
      </c:barChart>
      <c:catAx>
        <c:axId val="635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06"/>
        <c:auto val="1"/>
        <c:lblAlgn val="ctr"/>
        <c:lblOffset val="100"/>
        <c:noMultiLvlLbl val="0"/>
      </c:catAx>
      <c:valAx>
        <c:axId val="9317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54315"/>
        <c:axId val="80002738"/>
      </c:barChart>
      <c:catAx>
        <c:axId val="1115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38"/>
        <c:auto val="1"/>
        <c:lblAlgn val="ctr"/>
        <c:lblOffset val="100"/>
        <c:noMultiLvlLbl val="0"/>
      </c:catAx>
      <c:valAx>
        <c:axId val="800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9130"/>
        <c:axId val="82500674"/>
      </c:barChart>
      <c:catAx>
        <c:axId val="1070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674"/>
        <c:auto val="1"/>
        <c:lblAlgn val="ctr"/>
        <c:lblOffset val="100"/>
        <c:noMultiLvlLbl val="0"/>
      </c:catAx>
      <c:valAx>
        <c:axId val="8250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6569"/>
        <c:axId val="60833659"/>
      </c:barChart>
      <c:catAx>
        <c:axId val="58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659"/>
        <c:auto val="1"/>
        <c:lblAlgn val="ctr"/>
        <c:lblOffset val="100"/>
        <c:noMultiLvlLbl val="0"/>
      </c:catAx>
      <c:valAx>
        <c:axId val="6083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40990"/>
        <c:axId val="97845183"/>
      </c:barChart>
      <c:catAx>
        <c:axId val="4274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183"/>
        <c:auto val="1"/>
        <c:lblAlgn val="ctr"/>
        <c:lblOffset val="100"/>
        <c:noMultiLvlLbl val="0"/>
      </c:catAx>
      <c:valAx>
        <c:axId val="978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2364"/>
        <c:axId val="90853439"/>
      </c:barChart>
      <c:catAx>
        <c:axId val="42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439"/>
        <c:auto val="1"/>
        <c:lblAlgn val="ctr"/>
        <c:lblOffset val="100"/>
        <c:noMultiLvlLbl val="0"/>
      </c:catAx>
      <c:valAx>
        <c:axId val="908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32408"/>
        <c:axId val="30208823"/>
      </c:barChart>
      <c:catAx>
        <c:axId val="6473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823"/>
        <c:auto val="1"/>
        <c:lblAlgn val="ctr"/>
        <c:lblOffset val="100"/>
        <c:noMultiLvlLbl val="0"/>
      </c:catAx>
      <c:valAx>
        <c:axId val="3020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47462"/>
        <c:axId val="19120472"/>
      </c:barChart>
      <c:catAx>
        <c:axId val="7314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72"/>
        <c:auto val="1"/>
        <c:lblAlgn val="ctr"/>
        <c:lblOffset val="100"/>
        <c:noMultiLvlLbl val="0"/>
      </c:catAx>
      <c:valAx>
        <c:axId val="191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59093"/>
        <c:axId val="14145638"/>
      </c:barChart>
      <c:catAx>
        <c:axId val="9015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38"/>
        <c:auto val="1"/>
        <c:lblAlgn val="ctr"/>
        <c:lblOffset val="100"/>
        <c:noMultiLvlLbl val="0"/>
      </c:catAx>
      <c:valAx>
        <c:axId val="1414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