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7043778"/>
        <c:axId val="68761212"/>
      </c:scatterChart>
      <c:valAx>
        <c:axId val="2704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212"/>
        <c:crossesAt val="0"/>
        <c:crossBetween val="midCat"/>
      </c:valAx>
      <c:valAx>
        <c:axId val="6876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6267670"/>
        <c:axId val="502222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7670"/>
        <c:axId val="50222258"/>
      </c:lineChart>
      <c:catAx>
        <c:axId val="2626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258"/>
        <c:crossesAt val="0"/>
        <c:auto val="1"/>
        <c:lblAlgn val="ctr"/>
        <c:lblOffset val="100"/>
        <c:noMultiLvlLbl val="0"/>
      </c:catAx>
      <c:valAx>
        <c:axId val="5022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5911730"/>
        <c:axId val="400236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1730"/>
        <c:axId val="40023667"/>
      </c:lineChart>
      <c:catAx>
        <c:axId val="4591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667"/>
        <c:crossesAt val="0"/>
        <c:auto val="1"/>
        <c:lblAlgn val="ctr"/>
        <c:lblOffset val="100"/>
        <c:noMultiLvlLbl val="0"/>
      </c:catAx>
      <c:valAx>
        <c:axId val="4002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9102250"/>
        <c:axId val="761436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2250"/>
        <c:axId val="76143640"/>
      </c:lineChart>
      <c:catAx>
        <c:axId val="9910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40"/>
        <c:crossesAt val="0"/>
        <c:auto val="1"/>
        <c:lblAlgn val="ctr"/>
        <c:lblOffset val="100"/>
        <c:noMultiLvlLbl val="0"/>
      </c:catAx>
      <c:valAx>
        <c:axId val="76143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6467743"/>
        <c:axId val="20590292"/>
      </c:scatterChart>
      <c:valAx>
        <c:axId val="564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92"/>
        <c:crossesAt val="0"/>
        <c:crossBetween val="midCat"/>
      </c:valAx>
      <c:valAx>
        <c:axId val="2059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1637129"/>
        <c:axId val="909370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7129"/>
        <c:axId val="90937014"/>
      </c:lineChart>
      <c:catAx>
        <c:axId val="6163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14"/>
        <c:crossesAt val="0"/>
        <c:auto val="1"/>
        <c:lblAlgn val="ctr"/>
        <c:lblOffset val="100"/>
        <c:noMultiLvlLbl val="0"/>
      </c:catAx>
      <c:valAx>
        <c:axId val="9093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1113305"/>
        <c:axId val="56671024"/>
      </c:scatterChart>
      <c:valAx>
        <c:axId val="8111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24"/>
        <c:crossesAt val="0"/>
        <c:crossBetween val="midCat"/>
      </c:valAx>
      <c:valAx>
        <c:axId val="5667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7510048"/>
        <c:axId val="274886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0048"/>
        <c:axId val="27488686"/>
      </c:lineChart>
      <c:catAx>
        <c:axId val="6751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86"/>
        <c:crossesAt val="0"/>
        <c:auto val="1"/>
        <c:lblAlgn val="ctr"/>
        <c:lblOffset val="100"/>
        <c:noMultiLvlLbl val="0"/>
      </c:catAx>
      <c:valAx>
        <c:axId val="27488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5347677"/>
        <c:axId val="73343550"/>
      </c:scatterChart>
      <c:valAx>
        <c:axId val="4534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50"/>
        <c:crossesAt val="0"/>
        <c:crossBetween val="midCat"/>
      </c:valAx>
      <c:valAx>
        <c:axId val="73343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