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0103671"/>
        <c:axId val="30055343"/>
      </c:scatterChart>
      <c:valAx>
        <c:axId val="201036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055343"/>
        <c:crossesAt val="0"/>
        <c:crossBetween val="midCat"/>
      </c:valAx>
      <c:valAx>
        <c:axId val="300553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10367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86844687"/>
        <c:axId val="62632246"/>
      </c:scatterChart>
      <c:valAx>
        <c:axId val="86844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632246"/>
        <c:crossesAt val="0"/>
        <c:crossBetween val="midCat"/>
      </c:valAx>
      <c:valAx>
        <c:axId val="626322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844687"/>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