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15911050"/>
        <c:axId val="76422188"/>
      </c:scatterChart>
      <c:valAx>
        <c:axId val="15911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188"/>
        <c:crossesAt val="0"/>
        <c:crossBetween val="midCat"/>
      </c:valAx>
      <c:valAx>
        <c:axId val="7642218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11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60020698"/>
        <c:axId val="51251825"/>
      </c:scatterChart>
      <c:valAx>
        <c:axId val="60020698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51825"/>
        <c:crossesAt val="0"/>
        <c:crossBetween val="midCat"/>
      </c:valAx>
      <c:valAx>
        <c:axId val="51251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