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51317412"/>
        <c:axId val="53661665"/>
      </c:scatterChart>
      <c:valAx>
        <c:axId val="5131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61665"/>
        <c:crossesAt val="0"/>
        <c:crossBetween val="midCat"/>
        <c:majorUnit val="2"/>
      </c:valAx>
      <c:valAx>
        <c:axId val="53661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