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32298300"/>
        <c:axId val="33221423"/>
      </c:barChart>
      <c:catAx>
        <c:axId val="322983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33221423"/>
        <c:crossesAt val="0"/>
        <c:auto val="1"/>
        <c:lblAlgn val="ctr"/>
        <c:lblOffset val="100"/>
        <c:noMultiLvlLbl val="0"/>
      </c:catAx>
      <c:valAx>
        <c:axId val="33221423"/>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2298300"/>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12859137"/>
        <c:axId val="74383928"/>
      </c:barChart>
      <c:catAx>
        <c:axId val="128591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74383928"/>
        <c:crossesAt val="0"/>
        <c:auto val="1"/>
        <c:lblAlgn val="ctr"/>
        <c:lblOffset val="100"/>
        <c:noMultiLvlLbl val="0"/>
      </c:catAx>
      <c:valAx>
        <c:axId val="74383928"/>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2859137"/>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