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9448"/>
        <c:axId val="94505312"/>
      </c:lineChart>
      <c:catAx>
        <c:axId val="6314944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312"/>
        <c:crossesAt val="0"/>
        <c:auto val="1"/>
        <c:lblAlgn val="ctr"/>
        <c:lblOffset val="100"/>
        <c:noMultiLvlLbl val="0"/>
      </c:catAx>
      <c:valAx>
        <c:axId val="945053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4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5767"/>
        <c:axId val="26756058"/>
      </c:lineChart>
      <c:catAx>
        <c:axId val="981457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058"/>
        <c:crossesAt val="0"/>
        <c:auto val="1"/>
        <c:lblAlgn val="ctr"/>
        <c:lblOffset val="100"/>
        <c:noMultiLvlLbl val="0"/>
      </c:catAx>
      <c:valAx>
        <c:axId val="267560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7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35"/>
        <c:axId val="52965224"/>
      </c:lineChart>
      <c:catAx>
        <c:axId val="7909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224"/>
        <c:crossesAt val="0"/>
        <c:auto val="1"/>
        <c:lblAlgn val="ctr"/>
        <c:lblOffset val="100"/>
        <c:noMultiLvlLbl val="0"/>
      </c:catAx>
      <c:valAx>
        <c:axId val="529652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584"/>
        <c:axId val="18745016"/>
      </c:lineChart>
      <c:catAx>
        <c:axId val="32305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016"/>
        <c:crossesAt val="0"/>
        <c:auto val="1"/>
        <c:lblAlgn val="ctr"/>
        <c:lblOffset val="100"/>
        <c:noMultiLvlLbl val="0"/>
      </c:catAx>
      <c:valAx>
        <c:axId val="187450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9069"/>
        <c:axId val="35451363"/>
      </c:lineChart>
      <c:catAx>
        <c:axId val="827490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363"/>
        <c:crossesAt val="0"/>
        <c:auto val="1"/>
        <c:lblAlgn val="ctr"/>
        <c:lblOffset val="100"/>
        <c:noMultiLvlLbl val="0"/>
      </c:catAx>
      <c:valAx>
        <c:axId val="354513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0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3175"/>
        <c:axId val="29335550"/>
      </c:lineChart>
      <c:catAx>
        <c:axId val="126231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550"/>
        <c:crossesAt val="0"/>
        <c:auto val="1"/>
        <c:lblAlgn val="ctr"/>
        <c:lblOffset val="100"/>
        <c:noMultiLvlLbl val="0"/>
      </c:catAx>
      <c:valAx>
        <c:axId val="293355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1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7249"/>
        <c:axId val="72249078"/>
      </c:lineChart>
      <c:catAx>
        <c:axId val="627172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078"/>
        <c:crossesAt val="0"/>
        <c:auto val="1"/>
        <c:lblAlgn val="ctr"/>
        <c:lblOffset val="100"/>
        <c:noMultiLvlLbl val="0"/>
      </c:catAx>
      <c:valAx>
        <c:axId val="722490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2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7088"/>
        <c:axId val="12473495"/>
      </c:lineChart>
      <c:catAx>
        <c:axId val="263170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495"/>
        <c:crossesAt val="0"/>
        <c:auto val="1"/>
        <c:lblAlgn val="ctr"/>
        <c:lblOffset val="100"/>
        <c:noMultiLvlLbl val="0"/>
      </c:catAx>
      <c:valAx>
        <c:axId val="124734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0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8958"/>
        <c:axId val="76967846"/>
      </c:lineChart>
      <c:catAx>
        <c:axId val="798989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846"/>
        <c:crossesAt val="0"/>
        <c:auto val="1"/>
        <c:lblAlgn val="ctr"/>
        <c:lblOffset val="100"/>
        <c:noMultiLvlLbl val="0"/>
      </c:catAx>
      <c:valAx>
        <c:axId val="769678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9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8960"/>
        <c:axId val="21415615"/>
      </c:lineChart>
      <c:catAx>
        <c:axId val="372289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615"/>
        <c:crossesAt val="0"/>
        <c:auto val="1"/>
        <c:lblAlgn val="ctr"/>
        <c:lblOffset val="100"/>
        <c:noMultiLvlLbl val="0"/>
      </c:catAx>
      <c:valAx>
        <c:axId val="214156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9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1150"/>
        <c:axId val="97112570"/>
      </c:lineChart>
      <c:catAx>
        <c:axId val="1687115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570"/>
        <c:crossesAt val="0"/>
        <c:auto val="1"/>
        <c:lblAlgn val="ctr"/>
        <c:lblOffset val="100"/>
        <c:noMultiLvlLbl val="0"/>
      </c:catAx>
      <c:valAx>
        <c:axId val="971125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1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1888"/>
        <c:axId val="24717682"/>
      </c:lineChart>
      <c:catAx>
        <c:axId val="989918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682"/>
        <c:crossesAt val="0"/>
        <c:auto val="1"/>
        <c:lblAlgn val="ctr"/>
        <c:lblOffset val="100"/>
        <c:noMultiLvlLbl val="0"/>
      </c:catAx>
      <c:valAx>
        <c:axId val="247176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8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0093"/>
        <c:axId val="49313838"/>
      </c:lineChart>
      <c:catAx>
        <c:axId val="891900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838"/>
        <c:crossesAt val="0"/>
        <c:auto val="1"/>
        <c:lblAlgn val="ctr"/>
        <c:lblOffset val="100"/>
        <c:noMultiLvlLbl val="0"/>
      </c:catAx>
      <c:valAx>
        <c:axId val="493138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0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6830"/>
        <c:axId val="31815916"/>
      </c:lineChart>
      <c:catAx>
        <c:axId val="339668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916"/>
        <c:crossesAt val="0"/>
        <c:auto val="1"/>
        <c:lblAlgn val="ctr"/>
        <c:lblOffset val="100"/>
        <c:noMultiLvlLbl val="0"/>
      </c:catAx>
      <c:valAx>
        <c:axId val="318159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8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8534"/>
        <c:axId val="54000801"/>
      </c:lineChart>
      <c:catAx>
        <c:axId val="280885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801"/>
        <c:crossesAt val="0"/>
        <c:auto val="1"/>
        <c:lblAlgn val="ctr"/>
        <c:lblOffset val="100"/>
        <c:noMultiLvlLbl val="0"/>
      </c:catAx>
      <c:valAx>
        <c:axId val="540008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5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69"/>
        <c:axId val="9084665"/>
      </c:lineChart>
      <c:catAx>
        <c:axId val="5642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65"/>
        <c:crossesAt val="0"/>
        <c:auto val="1"/>
        <c:lblAlgn val="ctr"/>
        <c:lblOffset val="100"/>
        <c:noMultiLvlLbl val="0"/>
      </c:catAx>
      <c:valAx>
        <c:axId val="90846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