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64350513"/>
        <c:axId val="49343079"/>
      </c:scatterChart>
      <c:valAx>
        <c:axId val="64350513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3079"/>
        <c:crossesAt val="0"/>
        <c:crossBetween val="midCat"/>
        <c:majorUnit val="2"/>
      </c:valAx>
      <c:valAx>
        <c:axId val="4934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0513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