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81370868"/>
        <c:axId val="78499239"/>
      </c:areaChart>
      <c:catAx>
        <c:axId val="8137086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39"/>
        <c:crossesAt val="0"/>
        <c:auto val="1"/>
        <c:lblAlgn val="ctr"/>
        <c:lblOffset val="100"/>
        <c:noMultiLvlLbl val="0"/>
      </c:catAx>
      <c:valAx>
        <c:axId val="78499239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868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62602981"/>
        <c:axId val="1778516"/>
      </c:areaChart>
      <c:catAx>
        <c:axId val="6260298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6"/>
        <c:crossesAt val="0"/>
        <c:auto val="1"/>
        <c:lblAlgn val="ctr"/>
        <c:lblOffset val="100"/>
        <c:noMultiLvlLbl val="0"/>
      </c:catAx>
      <c:valAx>
        <c:axId val="1778516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98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