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22769819"/>
        <c:axId val="46129236"/>
      </c:areaChart>
      <c:catAx>
        <c:axId val="2276981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236"/>
        <c:crossesAt val="0"/>
        <c:auto val="1"/>
        <c:lblAlgn val="ctr"/>
        <c:lblOffset val="100"/>
        <c:noMultiLvlLbl val="0"/>
      </c:catAx>
      <c:valAx>
        <c:axId val="46129236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819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38844468"/>
        <c:axId val="546077"/>
      </c:areaChart>
      <c:catAx>
        <c:axId val="388444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7"/>
        <c:crossesAt val="0"/>
        <c:auto val="1"/>
        <c:lblAlgn val="ctr"/>
        <c:lblOffset val="100"/>
        <c:noMultiLvlLbl val="0"/>
      </c:catAx>
      <c:valAx>
        <c:axId val="546077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468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