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93853593"/>
        <c:axId val="9503031"/>
      </c:scatterChart>
      <c:valAx>
        <c:axId val="93853593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031"/>
        <c:crossesAt val="0"/>
        <c:crossBetween val="midCat"/>
        <c:majorUnit val="1"/>
        <c:minorUnit val="1"/>
      </c:valAx>
      <c:valAx>
        <c:axId val="95030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359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7992677"/>
        <c:axId val="94742369"/>
      </c:scatterChart>
      <c:valAx>
        <c:axId val="7992677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2369"/>
        <c:crossesAt val="0"/>
        <c:crossBetween val="midCat"/>
        <c:majorUnit val="1"/>
        <c:minorUnit val="1"/>
      </c:valAx>
      <c:valAx>
        <c:axId val="947423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7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7209098"/>
        <c:axId val="33430018"/>
      </c:scatterChart>
      <c:valAx>
        <c:axId val="7209098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018"/>
        <c:crossesAt val="0"/>
        <c:crossBetween val="midCat"/>
        <c:majorUnit val="1"/>
        <c:minorUnit val="1"/>
      </c:valAx>
      <c:valAx>
        <c:axId val="334300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9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42972989"/>
        <c:axId val="92779400"/>
      </c:scatterChart>
      <c:valAx>
        <c:axId val="42972989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400"/>
        <c:crossesAt val="0"/>
        <c:crossBetween val="midCat"/>
        <c:majorUnit val="1"/>
        <c:minorUnit val="1"/>
      </c:valAx>
      <c:valAx>
        <c:axId val="927794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298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