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17430058"/>
        <c:axId val="37268831"/>
      </c:scatterChart>
      <c:valAx>
        <c:axId val="174300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268831"/>
        <c:crossesAt val="0"/>
        <c:crossBetween val="midCat"/>
      </c:valAx>
      <c:valAx>
        <c:axId val="372688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430058"/>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