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570175"/>
        <c:axId val="57147727"/>
      </c:lineChart>
      <c:catAx>
        <c:axId val="555701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147727"/>
        <c:crossesAt val="0"/>
        <c:auto val="1"/>
        <c:lblAlgn val="ctr"/>
        <c:lblOffset val="100"/>
        <c:noMultiLvlLbl val="0"/>
      </c:catAx>
      <c:valAx>
        <c:axId val="571477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5701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8374745"/>
        <c:axId val="36405452"/>
      </c:lineChart>
      <c:catAx>
        <c:axId val="683747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405452"/>
        <c:crossesAt val="0"/>
        <c:auto val="1"/>
        <c:lblAlgn val="ctr"/>
        <c:lblOffset val="100"/>
        <c:noMultiLvlLbl val="0"/>
      </c:catAx>
      <c:valAx>
        <c:axId val="364054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3747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353395"/>
        <c:axId val="12753921"/>
      </c:lineChart>
      <c:catAx>
        <c:axId val="5735339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2753921"/>
        <c:crossesAt val="0"/>
        <c:auto val="1"/>
        <c:lblAlgn val="ctr"/>
        <c:lblOffset val="100"/>
        <c:noMultiLvlLbl val="0"/>
      </c:catAx>
      <c:valAx>
        <c:axId val="127539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3533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706303"/>
        <c:axId val="46328092"/>
      </c:lineChart>
      <c:catAx>
        <c:axId val="857063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328092"/>
        <c:crossesAt val="0"/>
        <c:auto val="1"/>
        <c:lblAlgn val="ctr"/>
        <c:lblOffset val="100"/>
        <c:noMultiLvlLbl val="0"/>
      </c:catAx>
      <c:valAx>
        <c:axId val="463280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063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022785"/>
        <c:axId val="48257469"/>
      </c:lineChart>
      <c:catAx>
        <c:axId val="350227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257469"/>
        <c:crossesAt val="0"/>
        <c:auto val="1"/>
        <c:lblAlgn val="ctr"/>
        <c:lblOffset val="100"/>
        <c:noMultiLvlLbl val="0"/>
      </c:catAx>
      <c:valAx>
        <c:axId val="482574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0227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502289"/>
        <c:axId val="71223807"/>
      </c:lineChart>
      <c:catAx>
        <c:axId val="9950228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223807"/>
        <c:crossesAt val="0"/>
        <c:auto val="1"/>
        <c:lblAlgn val="ctr"/>
        <c:lblOffset val="100"/>
        <c:noMultiLvlLbl val="0"/>
      </c:catAx>
      <c:valAx>
        <c:axId val="712238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5022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