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60220903"/>
        <c:axId val="4064467"/>
      </c:areaChart>
      <c:catAx>
        <c:axId val="6022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67"/>
        <c:crossesAt val="0"/>
        <c:auto val="1"/>
        <c:lblAlgn val="ctr"/>
        <c:lblOffset val="100"/>
        <c:noMultiLvlLbl val="0"/>
      </c:catAx>
      <c:valAx>
        <c:axId val="4064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68908243"/>
        <c:axId val="68402492"/>
      </c:areaChart>
      <c:catAx>
        <c:axId val="6890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492"/>
        <c:crossesAt val="0"/>
        <c:auto val="1"/>
        <c:lblAlgn val="ctr"/>
        <c:lblOffset val="100"/>
        <c:noMultiLvlLbl val="0"/>
      </c:catAx>
      <c:valAx>
        <c:axId val="68402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31691640"/>
        <c:axId val="55035544"/>
      </c:areaChart>
      <c:catAx>
        <c:axId val="3169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544"/>
        <c:crossesAt val="0"/>
        <c:auto val="1"/>
        <c:lblAlgn val="ctr"/>
        <c:lblOffset val="100"/>
        <c:noMultiLvlLbl val="0"/>
      </c:catAx>
      <c:valAx>
        <c:axId val="55035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16502953"/>
        <c:axId val="64975816"/>
      </c:areaChart>
      <c:catAx>
        <c:axId val="1650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816"/>
        <c:crossesAt val="0"/>
        <c:auto val="1"/>
        <c:lblAlgn val="ctr"/>
        <c:lblOffset val="100"/>
        <c:noMultiLvlLbl val="0"/>
      </c:catAx>
      <c:valAx>
        <c:axId val="64975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67369982"/>
        <c:axId val="88470719"/>
      </c:areaChart>
      <c:catAx>
        <c:axId val="6736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719"/>
        <c:crossesAt val="0"/>
        <c:auto val="1"/>
        <c:lblAlgn val="ctr"/>
        <c:lblOffset val="100"/>
        <c:noMultiLvlLbl val="0"/>
      </c:catAx>
      <c:valAx>
        <c:axId val="88470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37086758"/>
        <c:axId val="42927262"/>
      </c:areaChart>
      <c:catAx>
        <c:axId val="3708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262"/>
        <c:crossesAt val="0"/>
        <c:auto val="1"/>
        <c:lblAlgn val="ctr"/>
        <c:lblOffset val="100"/>
        <c:noMultiLvlLbl val="0"/>
      </c:catAx>
      <c:valAx>
        <c:axId val="42927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5625092"/>
        <c:axId val="95042565"/>
      </c:areaChart>
      <c:catAx>
        <c:axId val="5625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565"/>
        <c:crossesAt val="0"/>
        <c:auto val="1"/>
        <c:lblAlgn val="ctr"/>
        <c:lblOffset val="100"/>
        <c:noMultiLvlLbl val="0"/>
      </c:catAx>
      <c:valAx>
        <c:axId val="95042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34718325"/>
        <c:axId val="71282937"/>
      </c:areaChart>
      <c:catAx>
        <c:axId val="3471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937"/>
        <c:crossesAt val="0"/>
        <c:auto val="1"/>
        <c:lblAlgn val="ctr"/>
        <c:lblOffset val="100"/>
        <c:noMultiLvlLbl val="0"/>
      </c:catAx>
      <c:valAx>
        <c:axId val="71282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76836818"/>
        <c:axId val="88670416"/>
      </c:areaChart>
      <c:catAx>
        <c:axId val="7683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416"/>
        <c:crossesAt val="0"/>
        <c:auto val="1"/>
        <c:lblAlgn val="ctr"/>
        <c:lblOffset val="100"/>
        <c:noMultiLvlLbl val="0"/>
      </c:catAx>
      <c:valAx>
        <c:axId val="88670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