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994585"/>
        <c:axId val="51086939"/>
      </c:lineChart>
      <c:catAx>
        <c:axId val="849945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086939"/>
        <c:crossesAt val="0"/>
        <c:auto val="1"/>
        <c:lblAlgn val="ctr"/>
        <c:lblOffset val="100"/>
        <c:noMultiLvlLbl val="0"/>
      </c:catAx>
      <c:valAx>
        <c:axId val="510869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9945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885396"/>
        <c:axId val="38837290"/>
      </c:lineChart>
      <c:catAx>
        <c:axId val="928853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837290"/>
        <c:crossesAt val="0"/>
        <c:auto val="1"/>
        <c:lblAlgn val="ctr"/>
        <c:lblOffset val="100"/>
        <c:noMultiLvlLbl val="0"/>
      </c:catAx>
      <c:valAx>
        <c:axId val="388372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8853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694846"/>
        <c:axId val="27346969"/>
      </c:lineChart>
      <c:catAx>
        <c:axId val="116948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7346969"/>
        <c:crossesAt val="0"/>
        <c:auto val="1"/>
        <c:lblAlgn val="ctr"/>
        <c:lblOffset val="100"/>
        <c:noMultiLvlLbl val="0"/>
      </c:catAx>
      <c:valAx>
        <c:axId val="273469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6948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162128"/>
        <c:axId val="87958028"/>
      </c:lineChart>
      <c:catAx>
        <c:axId val="711621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958028"/>
        <c:crossesAt val="0"/>
        <c:auto val="1"/>
        <c:lblAlgn val="ctr"/>
        <c:lblOffset val="100"/>
        <c:noMultiLvlLbl val="0"/>
      </c:catAx>
      <c:valAx>
        <c:axId val="879580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1621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740506"/>
        <c:axId val="87103998"/>
      </c:lineChart>
      <c:catAx>
        <c:axId val="307405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103998"/>
        <c:crossesAt val="0"/>
        <c:auto val="1"/>
        <c:lblAlgn val="ctr"/>
        <c:lblOffset val="100"/>
        <c:noMultiLvlLbl val="0"/>
      </c:catAx>
      <c:valAx>
        <c:axId val="871039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7405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510231"/>
        <c:axId val="4021861"/>
      </c:lineChart>
      <c:catAx>
        <c:axId val="9251023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021861"/>
        <c:crossesAt val="0"/>
        <c:auto val="1"/>
        <c:lblAlgn val="ctr"/>
        <c:lblOffset val="100"/>
        <c:noMultiLvlLbl val="0"/>
      </c:catAx>
      <c:valAx>
        <c:axId val="40218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5102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