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76970711"/>
        <c:axId val="68393959"/>
      </c:lineChart>
      <c:catAx>
        <c:axId val="7697071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8393959"/>
        <c:crosses val="max"/>
        <c:auto val="1"/>
        <c:lblAlgn val="ctr"/>
        <c:lblOffset val="100"/>
        <c:noMultiLvlLbl val="0"/>
      </c:catAx>
      <c:valAx>
        <c:axId val="68393959"/>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0711"/>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96300197"/>
        <c:axId val="23279333"/>
      </c:barChart>
      <c:catAx>
        <c:axId val="9630019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279333"/>
        <c:auto val="1"/>
        <c:lblAlgn val="ctr"/>
        <c:lblOffset val="100"/>
        <c:noMultiLvlLbl val="0"/>
      </c:catAx>
      <c:valAx>
        <c:axId val="2327933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0197"/>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6021666129</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602166627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602166608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6021666085</v>
      </c>
      <c r="E12" s="517" t="n">
        <f aca="false">D12</f>
        <v>46277.602166608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6021676507</v>
      </c>
      <c r="E14" s="517" t="n">
        <f aca="false">D14</f>
        <v>46233.602167650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6021666085</v>
      </c>
      <c r="E16" s="517" t="n">
        <f aca="false">D16</f>
        <v>46233.602166608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602169141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602167392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6021673938</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602167396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