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5947746"/>
        <c:axId val="72239960"/>
      </c:lineChart>
      <c:catAx>
        <c:axId val="15947746"/>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72239960"/>
        <c:crossesAt val="0"/>
        <c:auto val="1"/>
        <c:lblAlgn val="ctr"/>
        <c:lblOffset val="100"/>
        <c:noMultiLvlLbl val="0"/>
      </c:catAx>
      <c:valAx>
        <c:axId val="7223996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1594774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7129445"/>
        <c:axId val="7531260"/>
      </c:lineChart>
      <c:catAx>
        <c:axId val="3712944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531260"/>
        <c:crossesAt val="0"/>
        <c:auto val="1"/>
        <c:lblAlgn val="ctr"/>
        <c:lblOffset val="100"/>
        <c:noMultiLvlLbl val="0"/>
      </c:catAx>
      <c:valAx>
        <c:axId val="753126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712944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7369584"/>
        <c:axId val="10154963"/>
      </c:lineChart>
      <c:catAx>
        <c:axId val="7369584"/>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10154963"/>
        <c:crossesAt val="0"/>
        <c:auto val="1"/>
        <c:lblAlgn val="ctr"/>
        <c:lblOffset val="100"/>
        <c:noMultiLvlLbl val="0"/>
      </c:catAx>
      <c:valAx>
        <c:axId val="10154963"/>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736958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3642888"/>
        <c:axId val="6390080"/>
      </c:lineChart>
      <c:catAx>
        <c:axId val="23642888"/>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390080"/>
        <c:crossesAt val="0"/>
        <c:auto val="1"/>
        <c:lblAlgn val="ctr"/>
        <c:lblOffset val="100"/>
        <c:noMultiLvlLbl val="0"/>
      </c:catAx>
      <c:valAx>
        <c:axId val="639008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364288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4812256"/>
        <c:axId val="60265831"/>
      </c:lineChart>
      <c:catAx>
        <c:axId val="54812256"/>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0265831"/>
        <c:crossesAt val="0"/>
        <c:auto val="1"/>
        <c:lblAlgn val="ctr"/>
        <c:lblOffset val="100"/>
        <c:noMultiLvlLbl val="0"/>
      </c:catAx>
      <c:valAx>
        <c:axId val="6026583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481225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092253"/>
        <c:axId val="76186328"/>
      </c:lineChart>
      <c:catAx>
        <c:axId val="6092253"/>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76186328"/>
        <c:crossesAt val="0"/>
        <c:auto val="1"/>
        <c:lblAlgn val="ctr"/>
        <c:lblOffset val="100"/>
        <c:noMultiLvlLbl val="0"/>
      </c:catAx>
      <c:valAx>
        <c:axId val="7618632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09225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