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65119301"/>
        <c:axId val="71005848"/>
      </c:scatterChart>
      <c:valAx>
        <c:axId val="65119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848"/>
        <c:crossesAt val="0"/>
        <c:crossBetween val="midCat"/>
      </c:valAx>
      <c:valAx>
        <c:axId val="71005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93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97011508"/>
        <c:axId val="93404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11508"/>
        <c:axId val="934045"/>
      </c:lineChart>
      <c:catAx>
        <c:axId val="97011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45"/>
        <c:crossesAt val="0"/>
        <c:auto val="1"/>
        <c:lblAlgn val="ctr"/>
        <c:lblOffset val="100"/>
        <c:noMultiLvlLbl val="0"/>
      </c:catAx>
      <c:valAx>
        <c:axId val="934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36157797"/>
        <c:axId val="3866177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57797"/>
        <c:axId val="38661773"/>
      </c:lineChart>
      <c:catAx>
        <c:axId val="36157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773"/>
        <c:crossesAt val="0"/>
        <c:auto val="1"/>
        <c:lblAlgn val="ctr"/>
        <c:lblOffset val="100"/>
        <c:noMultiLvlLbl val="0"/>
      </c:catAx>
      <c:valAx>
        <c:axId val="38661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13271270"/>
        <c:axId val="8841268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71270"/>
        <c:axId val="88412684"/>
      </c:lineChart>
      <c:catAx>
        <c:axId val="13271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2684"/>
        <c:crossesAt val="0"/>
        <c:auto val="1"/>
        <c:lblAlgn val="ctr"/>
        <c:lblOffset val="100"/>
        <c:noMultiLvlLbl val="0"/>
      </c:catAx>
      <c:valAx>
        <c:axId val="88412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2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50221846"/>
        <c:axId val="96683279"/>
      </c:scatterChart>
      <c:valAx>
        <c:axId val="50221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279"/>
        <c:crossesAt val="0"/>
        <c:crossBetween val="midCat"/>
      </c:valAx>
      <c:valAx>
        <c:axId val="96683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8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11048512"/>
        <c:axId val="8445089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48512"/>
        <c:axId val="84450891"/>
      </c:lineChart>
      <c:catAx>
        <c:axId val="11048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891"/>
        <c:crossesAt val="0"/>
        <c:auto val="1"/>
        <c:lblAlgn val="ctr"/>
        <c:lblOffset val="100"/>
        <c:noMultiLvlLbl val="0"/>
      </c:catAx>
      <c:valAx>
        <c:axId val="84450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8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14559332"/>
        <c:axId val="19088975"/>
      </c:scatterChart>
      <c:valAx>
        <c:axId val="14559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8975"/>
        <c:crossesAt val="0"/>
        <c:crossBetween val="midCat"/>
      </c:valAx>
      <c:valAx>
        <c:axId val="19088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3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9775699"/>
        <c:axId val="1638416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5699"/>
        <c:axId val="16384162"/>
      </c:lineChart>
      <c:catAx>
        <c:axId val="9775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162"/>
        <c:crossesAt val="0"/>
        <c:auto val="1"/>
        <c:lblAlgn val="ctr"/>
        <c:lblOffset val="100"/>
        <c:noMultiLvlLbl val="0"/>
      </c:catAx>
      <c:valAx>
        <c:axId val="16384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84920633"/>
        <c:axId val="3007461"/>
      </c:scatterChart>
      <c:valAx>
        <c:axId val="84920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461"/>
        <c:crossesAt val="0"/>
        <c:crossBetween val="midCat"/>
      </c:valAx>
      <c:valAx>
        <c:axId val="3007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6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