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85015923"/>
        <c:axId val="32726651"/>
      </c:scatterChart>
      <c:valAx>
        <c:axId val="850159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2726651"/>
        <c:crossesAt val="0"/>
        <c:crossBetween val="midCat"/>
      </c:valAx>
      <c:valAx>
        <c:axId val="327266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5015923"/>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99335117"/>
        <c:axId val="9580011"/>
      </c:scatterChart>
      <c:valAx>
        <c:axId val="993351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580011"/>
        <c:crossesAt val="0"/>
        <c:crossBetween val="midCat"/>
      </c:valAx>
      <c:valAx>
        <c:axId val="95800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9335117"/>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