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48657773"/>
        <c:axId val="20694348"/>
      </c:scatterChart>
      <c:valAx>
        <c:axId val="48657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48"/>
        <c:crossesAt val="0"/>
        <c:crossBetween val="midCat"/>
      </c:valAx>
      <c:valAx>
        <c:axId val="206943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122164"/>
        <c:axId val="71816347"/>
      </c:scatterChart>
      <c:valAx>
        <c:axId val="112216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6347"/>
        <c:crossesAt val="0"/>
        <c:crossBetween val="midCat"/>
      </c:valAx>
      <c:valAx>
        <c:axId val="71816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