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5146747"/>
        <c:axId val="77879916"/>
      </c:barChart>
      <c:catAx>
        <c:axId val="51467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7879916"/>
        <c:crossesAt val="0"/>
        <c:auto val="1"/>
        <c:lblAlgn val="ctr"/>
        <c:lblOffset val="100"/>
        <c:noMultiLvlLbl val="0"/>
      </c:catAx>
      <c:valAx>
        <c:axId val="7787991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4674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7279155"/>
        <c:axId val="56606369"/>
      </c:barChart>
      <c:catAx>
        <c:axId val="2727915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6606369"/>
        <c:crossesAt val="0"/>
        <c:auto val="1"/>
        <c:lblAlgn val="ctr"/>
        <c:lblOffset val="100"/>
        <c:noMultiLvlLbl val="0"/>
      </c:catAx>
      <c:valAx>
        <c:axId val="5660636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27915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