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1960"/>
        <c:axId val="78147150"/>
      </c:lineChart>
      <c:catAx>
        <c:axId val="214319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150"/>
        <c:crossesAt val="0"/>
        <c:auto val="1"/>
        <c:lblAlgn val="ctr"/>
        <c:lblOffset val="100"/>
        <c:noMultiLvlLbl val="0"/>
      </c:catAx>
      <c:valAx>
        <c:axId val="781471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9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547"/>
        <c:axId val="44730561"/>
      </c:lineChart>
      <c:catAx>
        <c:axId val="37605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561"/>
        <c:crossesAt val="0"/>
        <c:auto val="1"/>
        <c:lblAlgn val="ctr"/>
        <c:lblOffset val="100"/>
        <c:noMultiLvlLbl val="0"/>
      </c:catAx>
      <c:valAx>
        <c:axId val="447305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7630"/>
        <c:axId val="69170963"/>
      </c:lineChart>
      <c:catAx>
        <c:axId val="863876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963"/>
        <c:crossesAt val="0"/>
        <c:auto val="1"/>
        <c:lblAlgn val="ctr"/>
        <c:lblOffset val="100"/>
        <c:noMultiLvlLbl val="0"/>
      </c:catAx>
      <c:valAx>
        <c:axId val="691709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6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0660"/>
        <c:axId val="51925564"/>
      </c:lineChart>
      <c:catAx>
        <c:axId val="391906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564"/>
        <c:crossesAt val="0"/>
        <c:auto val="1"/>
        <c:lblAlgn val="ctr"/>
        <c:lblOffset val="100"/>
        <c:noMultiLvlLbl val="0"/>
      </c:catAx>
      <c:valAx>
        <c:axId val="519255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6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4757"/>
        <c:axId val="28153967"/>
      </c:lineChart>
      <c:catAx>
        <c:axId val="553947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967"/>
        <c:crossesAt val="0"/>
        <c:auto val="1"/>
        <c:lblAlgn val="ctr"/>
        <c:lblOffset val="100"/>
        <c:noMultiLvlLbl val="0"/>
      </c:catAx>
      <c:valAx>
        <c:axId val="281539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7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2752"/>
        <c:axId val="39520681"/>
      </c:lineChart>
      <c:catAx>
        <c:axId val="9951275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681"/>
        <c:crossesAt val="0"/>
        <c:auto val="1"/>
        <c:lblAlgn val="ctr"/>
        <c:lblOffset val="100"/>
        <c:noMultiLvlLbl val="0"/>
      </c:catAx>
      <c:valAx>
        <c:axId val="395206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7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0453"/>
        <c:axId val="33904845"/>
      </c:lineChart>
      <c:catAx>
        <c:axId val="261704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845"/>
        <c:crossesAt val="0"/>
        <c:auto val="1"/>
        <c:lblAlgn val="ctr"/>
        <c:lblOffset val="100"/>
        <c:noMultiLvlLbl val="0"/>
      </c:catAx>
      <c:valAx>
        <c:axId val="339048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4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4115"/>
        <c:axId val="35902607"/>
      </c:lineChart>
      <c:catAx>
        <c:axId val="813441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607"/>
        <c:crossesAt val="0"/>
        <c:auto val="1"/>
        <c:lblAlgn val="ctr"/>
        <c:lblOffset val="100"/>
        <c:noMultiLvlLbl val="0"/>
      </c:catAx>
      <c:valAx>
        <c:axId val="359026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1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2704"/>
        <c:axId val="54866208"/>
      </c:lineChart>
      <c:catAx>
        <c:axId val="359027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208"/>
        <c:crossesAt val="0"/>
        <c:auto val="1"/>
        <c:lblAlgn val="ctr"/>
        <c:lblOffset val="100"/>
        <c:noMultiLvlLbl val="0"/>
      </c:catAx>
      <c:valAx>
        <c:axId val="548662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7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6663"/>
        <c:axId val="20296614"/>
      </c:lineChart>
      <c:catAx>
        <c:axId val="624266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614"/>
        <c:crossesAt val="0"/>
        <c:auto val="1"/>
        <c:lblAlgn val="ctr"/>
        <c:lblOffset val="100"/>
        <c:noMultiLvlLbl val="0"/>
      </c:catAx>
      <c:valAx>
        <c:axId val="202966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6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236"/>
        <c:axId val="21773877"/>
      </c:lineChart>
      <c:catAx>
        <c:axId val="27162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877"/>
        <c:crossesAt val="0"/>
        <c:auto val="1"/>
        <c:lblAlgn val="ctr"/>
        <c:lblOffset val="100"/>
        <c:noMultiLvlLbl val="0"/>
      </c:catAx>
      <c:valAx>
        <c:axId val="217738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5937"/>
        <c:axId val="4253239"/>
      </c:lineChart>
      <c:catAx>
        <c:axId val="4325593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39"/>
        <c:crossesAt val="0"/>
        <c:auto val="1"/>
        <c:lblAlgn val="ctr"/>
        <c:lblOffset val="100"/>
        <c:noMultiLvlLbl val="0"/>
      </c:catAx>
      <c:valAx>
        <c:axId val="42532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9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9505"/>
        <c:axId val="90921455"/>
      </c:lineChart>
      <c:catAx>
        <c:axId val="1599950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455"/>
        <c:crossesAt val="0"/>
        <c:auto val="1"/>
        <c:lblAlgn val="ctr"/>
        <c:lblOffset val="100"/>
        <c:noMultiLvlLbl val="0"/>
      </c:catAx>
      <c:valAx>
        <c:axId val="909214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5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4048"/>
        <c:axId val="59186699"/>
      </c:lineChart>
      <c:catAx>
        <c:axId val="7788404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699"/>
        <c:crossesAt val="0"/>
        <c:auto val="1"/>
        <c:lblAlgn val="ctr"/>
        <c:lblOffset val="100"/>
        <c:noMultiLvlLbl val="0"/>
      </c:catAx>
      <c:valAx>
        <c:axId val="591866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0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1986"/>
        <c:axId val="81718501"/>
      </c:lineChart>
      <c:catAx>
        <c:axId val="354119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501"/>
        <c:crossesAt val="0"/>
        <c:auto val="1"/>
        <c:lblAlgn val="ctr"/>
        <c:lblOffset val="100"/>
        <c:noMultiLvlLbl val="0"/>
      </c:catAx>
      <c:valAx>
        <c:axId val="817185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9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1564"/>
        <c:axId val="30071490"/>
      </c:lineChart>
      <c:catAx>
        <c:axId val="989715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490"/>
        <c:crossesAt val="0"/>
        <c:auto val="1"/>
        <c:lblAlgn val="ctr"/>
        <c:lblOffset val="100"/>
        <c:noMultiLvlLbl val="0"/>
      </c:catAx>
      <c:valAx>
        <c:axId val="300714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5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